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4008"/>
        <c:axId val="86733266"/>
      </c:scatterChart>
      <c:valAx>
        <c:axId val="7247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266"/>
        <c:crossesAt val="0"/>
        <c:crossBetween val="midCat"/>
      </c:valAx>
      <c:valAx>
        <c:axId val="8673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5654"/>
        <c:axId val="87793656"/>
      </c:scatterChart>
      <c:valAx>
        <c:axId val="1521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656"/>
        <c:crossesAt val="0"/>
        <c:crossBetween val="midCat"/>
      </c:valAx>
      <c:valAx>
        <c:axId val="8779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13425"/>
        <c:axId val="46350260"/>
      </c:scatterChart>
      <c:valAx>
        <c:axId val="8281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60"/>
        <c:crossesAt val="0"/>
        <c:crossBetween val="midCat"/>
      </c:valAx>
      <c:valAx>
        <c:axId val="4635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78148"/>
        <c:axId val="50039265"/>
      </c:scatterChart>
      <c:valAx>
        <c:axId val="3607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265"/>
        <c:crossesAt val="0"/>
        <c:crossBetween val="midCat"/>
      </c:valAx>
      <c:valAx>
        <c:axId val="5003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