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21840"/>
        <c:axId val="35051471"/>
      </c:barChart>
      <c:catAx>
        <c:axId val="4482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471"/>
        <c:auto val="1"/>
        <c:lblAlgn val="ctr"/>
        <c:lblOffset val="100"/>
        <c:noMultiLvlLbl val="0"/>
      </c:catAx>
      <c:valAx>
        <c:axId val="3505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19767"/>
        <c:axId val="11797997"/>
      </c:barChart>
      <c:catAx>
        <c:axId val="8241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997"/>
        <c:auto val="1"/>
        <c:lblAlgn val="ctr"/>
        <c:lblOffset val="100"/>
        <c:noMultiLvlLbl val="0"/>
      </c:catAx>
      <c:valAx>
        <c:axId val="1179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50348"/>
        <c:axId val="82540716"/>
      </c:barChart>
      <c:catAx>
        <c:axId val="3915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716"/>
        <c:auto val="1"/>
        <c:lblAlgn val="ctr"/>
        <c:lblOffset val="100"/>
        <c:noMultiLvlLbl val="0"/>
      </c:catAx>
      <c:valAx>
        <c:axId val="8254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81653"/>
        <c:axId val="58837394"/>
      </c:barChart>
      <c:catAx>
        <c:axId val="3148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394"/>
        <c:auto val="1"/>
        <c:lblAlgn val="ctr"/>
        <c:lblOffset val="100"/>
        <c:noMultiLvlLbl val="0"/>
      </c:catAx>
      <c:valAx>
        <c:axId val="5883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33426"/>
        <c:axId val="12704498"/>
      </c:barChart>
      <c:catAx>
        <c:axId val="9743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498"/>
        <c:auto val="1"/>
        <c:lblAlgn val="ctr"/>
        <c:lblOffset val="100"/>
        <c:noMultiLvlLbl val="0"/>
      </c:catAx>
      <c:valAx>
        <c:axId val="1270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20012"/>
        <c:axId val="83513670"/>
      </c:barChart>
      <c:catAx>
        <c:axId val="5692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670"/>
        <c:auto val="1"/>
        <c:lblAlgn val="ctr"/>
        <c:lblOffset val="100"/>
        <c:noMultiLvlLbl val="0"/>
      </c:catAx>
      <c:valAx>
        <c:axId val="8351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18516"/>
        <c:axId val="48904815"/>
      </c:barChart>
      <c:catAx>
        <c:axId val="7901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815"/>
        <c:auto val="1"/>
        <c:lblAlgn val="ctr"/>
        <c:lblOffset val="100"/>
        <c:noMultiLvlLbl val="0"/>
      </c:catAx>
      <c:valAx>
        <c:axId val="4890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32995"/>
        <c:axId val="18320836"/>
      </c:barChart>
      <c:catAx>
        <c:axId val="2293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836"/>
        <c:auto val="1"/>
        <c:lblAlgn val="ctr"/>
        <c:lblOffset val="100"/>
        <c:noMultiLvlLbl val="0"/>
      </c:catAx>
      <c:valAx>
        <c:axId val="1832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86569"/>
        <c:axId val="5453970"/>
      </c:barChart>
      <c:catAx>
        <c:axId val="3508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70"/>
        <c:auto val="1"/>
        <c:lblAlgn val="ctr"/>
        <c:lblOffset val="100"/>
        <c:noMultiLvlLbl val="0"/>
      </c:catAx>
      <c:valAx>
        <c:axId val="545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67138"/>
        <c:axId val="38828146"/>
      </c:barChart>
      <c:catAx>
        <c:axId val="5966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146"/>
        <c:auto val="1"/>
        <c:lblAlgn val="ctr"/>
        <c:lblOffset val="100"/>
        <c:noMultiLvlLbl val="0"/>
      </c:catAx>
      <c:valAx>
        <c:axId val="3882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88888"/>
        <c:axId val="28173927"/>
      </c:barChart>
      <c:catAx>
        <c:axId val="4548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927"/>
        <c:auto val="1"/>
        <c:lblAlgn val="ctr"/>
        <c:lblOffset val="100"/>
        <c:noMultiLvlLbl val="0"/>
      </c:catAx>
      <c:valAx>
        <c:axId val="2817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7640"/>
        <c:axId val="58048710"/>
      </c:barChart>
      <c:catAx>
        <c:axId val="415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710"/>
        <c:auto val="1"/>
        <c:lblAlgn val="ctr"/>
        <c:lblOffset val="100"/>
        <c:noMultiLvlLbl val="0"/>
      </c:catAx>
      <c:valAx>
        <c:axId val="5804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95680"/>
        <c:axId val="34653292"/>
      </c:barChart>
      <c:catAx>
        <c:axId val="9519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292"/>
        <c:auto val="1"/>
        <c:lblAlgn val="ctr"/>
        <c:lblOffset val="100"/>
        <c:noMultiLvlLbl val="0"/>
      </c:catAx>
      <c:valAx>
        <c:axId val="3465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93625"/>
        <c:axId val="26281809"/>
      </c:barChart>
      <c:catAx>
        <c:axId val="9779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809"/>
        <c:auto val="1"/>
        <c:lblAlgn val="ctr"/>
        <c:lblOffset val="100"/>
        <c:noMultiLvlLbl val="0"/>
      </c:catAx>
      <c:valAx>
        <c:axId val="2628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65578"/>
        <c:axId val="47314972"/>
      </c:barChart>
      <c:catAx>
        <c:axId val="4566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972"/>
        <c:auto val="1"/>
        <c:lblAlgn val="ctr"/>
        <c:lblOffset val="100"/>
        <c:noMultiLvlLbl val="0"/>
      </c:catAx>
      <c:valAx>
        <c:axId val="4731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50982"/>
        <c:axId val="94509508"/>
      </c:barChart>
      <c:catAx>
        <c:axId val="5475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508"/>
        <c:auto val="1"/>
        <c:lblAlgn val="ctr"/>
        <c:lblOffset val="100"/>
        <c:noMultiLvlLbl val="0"/>
      </c:catAx>
      <c:valAx>
        <c:axId val="9450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56653"/>
        <c:axId val="5825834"/>
      </c:barChart>
      <c:catAx>
        <c:axId val="1785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34"/>
        <c:auto val="1"/>
        <c:lblAlgn val="ctr"/>
        <c:lblOffset val="100"/>
        <c:noMultiLvlLbl val="0"/>
      </c:catAx>
      <c:valAx>
        <c:axId val="582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21693"/>
        <c:axId val="93210486"/>
      </c:barChart>
      <c:catAx>
        <c:axId val="3032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486"/>
        <c:auto val="1"/>
        <c:lblAlgn val="ctr"/>
        <c:lblOffset val="100"/>
        <c:noMultiLvlLbl val="0"/>
      </c:catAx>
      <c:valAx>
        <c:axId val="9321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