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430589"/>
        <c:axId val="47543427"/>
      </c:scatterChart>
      <c:valAx>
        <c:axId val="914305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427"/>
        <c:crossesAt val="0"/>
        <c:crossBetween val="midCat"/>
      </c:valAx>
      <c:valAx>
        <c:axId val="47543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25714"/>
        <c:axId val="27229463"/>
      </c:scatterChart>
      <c:valAx>
        <c:axId val="618257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463"/>
        <c:crossesAt val="0"/>
        <c:crossBetween val="midCat"/>
      </c:valAx>
      <c:valAx>
        <c:axId val="27229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85044"/>
        <c:axId val="79717727"/>
      </c:scatterChart>
      <c:valAx>
        <c:axId val="738850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727"/>
        <c:crossesAt val="0"/>
        <c:crossBetween val="midCat"/>
      </c:valAx>
      <c:valAx>
        <c:axId val="79717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01442"/>
        <c:axId val="42359428"/>
      </c:scatterChart>
      <c:valAx>
        <c:axId val="941014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428"/>
        <c:crossesAt val="0"/>
        <c:crossBetween val="midCat"/>
      </c:valAx>
      <c:valAx>
        <c:axId val="42359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89345"/>
        <c:axId val="45211906"/>
      </c:scatterChart>
      <c:valAx>
        <c:axId val="725893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906"/>
        <c:crossesAt val="0"/>
        <c:crossBetween val="midCat"/>
      </c:valAx>
      <c:valAx>
        <c:axId val="45211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27326"/>
        <c:axId val="1581367"/>
      </c:scatterChart>
      <c:valAx>
        <c:axId val="717273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67"/>
        <c:crossesAt val="0"/>
        <c:crossBetween val="midCat"/>
      </c:valAx>
      <c:valAx>
        <c:axId val="1581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95877"/>
        <c:axId val="55126033"/>
      </c:scatterChart>
      <c:valAx>
        <c:axId val="572958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033"/>
        <c:crossesAt val="0"/>
        <c:crossBetween val="midCat"/>
      </c:valAx>
      <c:valAx>
        <c:axId val="55126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48888"/>
        <c:axId val="89245266"/>
      </c:scatterChart>
      <c:valAx>
        <c:axId val="933488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266"/>
        <c:crossesAt val="0"/>
        <c:crossBetween val="midCat"/>
      </c:valAx>
      <c:valAx>
        <c:axId val="89245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58007"/>
        <c:axId val="91654491"/>
      </c:scatterChart>
      <c:valAx>
        <c:axId val="309580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491"/>
        <c:crossesAt val="0"/>
        <c:crossBetween val="midCat"/>
      </c:valAx>
      <c:valAx>
        <c:axId val="91654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32726"/>
        <c:axId val="35368758"/>
      </c:scatterChart>
      <c:valAx>
        <c:axId val="900327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758"/>
        <c:crossesAt val="0"/>
        <c:crossBetween val="midCat"/>
      </c:valAx>
      <c:valAx>
        <c:axId val="35368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40221"/>
        <c:axId val="81959931"/>
      </c:scatterChart>
      <c:valAx>
        <c:axId val="240402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931"/>
        <c:crossesAt val="0"/>
        <c:crossBetween val="midCat"/>
      </c:valAx>
      <c:valAx>
        <c:axId val="81959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984047"/>
        <c:axId val="28629658"/>
      </c:scatterChart>
      <c:valAx>
        <c:axId val="289840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658"/>
        <c:crossesAt val="0"/>
        <c:crossBetween val="midCat"/>
      </c:valAx>
      <c:valAx>
        <c:axId val="28629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