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243935"/>
        <c:axId val="74243190"/>
      </c:scatterChart>
      <c:valAx>
        <c:axId val="124393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3190"/>
        <c:crossesAt val="0"/>
        <c:crossBetween val="midCat"/>
      </c:valAx>
      <c:valAx>
        <c:axId val="742431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757089"/>
        <c:axId val="1662297"/>
      </c:scatterChart>
      <c:valAx>
        <c:axId val="4675708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297"/>
        <c:crossesAt val="0"/>
        <c:crossBetween val="midCat"/>
      </c:valAx>
      <c:valAx>
        <c:axId val="1662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70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605025"/>
        <c:axId val="42941049"/>
      </c:scatterChart>
      <c:valAx>
        <c:axId val="4860502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1049"/>
        <c:crossesAt val="0"/>
        <c:crossBetween val="midCat"/>
      </c:valAx>
      <c:valAx>
        <c:axId val="429410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5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015325"/>
        <c:axId val="18493505"/>
      </c:scatterChart>
      <c:valAx>
        <c:axId val="6301532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3505"/>
        <c:crossesAt val="0"/>
        <c:crossBetween val="midCat"/>
      </c:valAx>
      <c:valAx>
        <c:axId val="184935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53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22726"/>
        <c:axId val="47733932"/>
      </c:scatterChart>
      <c:valAx>
        <c:axId val="192272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3932"/>
        <c:crossesAt val="0"/>
        <c:crossBetween val="midCat"/>
      </c:valAx>
      <c:valAx>
        <c:axId val="47733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7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828407"/>
        <c:axId val="88034189"/>
      </c:scatterChart>
      <c:valAx>
        <c:axId val="9382840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4189"/>
        <c:crossesAt val="0"/>
        <c:crossBetween val="midCat"/>
      </c:valAx>
      <c:valAx>
        <c:axId val="880341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84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033339"/>
        <c:axId val="33175431"/>
      </c:scatterChart>
      <c:valAx>
        <c:axId val="7903333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5431"/>
        <c:crossesAt val="0"/>
        <c:crossBetween val="midCat"/>
      </c:valAx>
      <c:valAx>
        <c:axId val="33175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3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426257"/>
        <c:axId val="51579644"/>
      </c:scatterChart>
      <c:valAx>
        <c:axId val="1942625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9644"/>
        <c:crossesAt val="0"/>
        <c:crossBetween val="midCat"/>
      </c:valAx>
      <c:valAx>
        <c:axId val="515796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6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736186"/>
        <c:axId val="17473300"/>
      </c:scatterChart>
      <c:valAx>
        <c:axId val="8073618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3300"/>
        <c:crossesAt val="0"/>
        <c:crossBetween val="midCat"/>
      </c:valAx>
      <c:valAx>
        <c:axId val="17473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6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846305"/>
        <c:axId val="12712126"/>
      </c:scatterChart>
      <c:valAx>
        <c:axId val="5184630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2126"/>
        <c:crossesAt val="0"/>
        <c:crossBetween val="midCat"/>
      </c:valAx>
      <c:valAx>
        <c:axId val="12712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6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058005"/>
        <c:axId val="91762150"/>
      </c:scatterChart>
      <c:valAx>
        <c:axId val="9905800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2150"/>
        <c:crossesAt val="0"/>
        <c:crossBetween val="midCat"/>
      </c:valAx>
      <c:valAx>
        <c:axId val="917621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8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8577560"/>
        <c:axId val="65041920"/>
      </c:scatterChart>
      <c:valAx>
        <c:axId val="2857756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1920"/>
        <c:crossesAt val="0"/>
        <c:crossBetween val="midCat"/>
      </c:valAx>
      <c:valAx>
        <c:axId val="65041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7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