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504526"/>
        <c:axId val="14021452"/>
      </c:scatterChart>
      <c:valAx>
        <c:axId val="875045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1452"/>
        <c:crossesAt val="0"/>
        <c:crossBetween val="midCat"/>
      </c:valAx>
      <c:valAx>
        <c:axId val="14021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4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46042"/>
        <c:axId val="87141968"/>
      </c:scatterChart>
      <c:valAx>
        <c:axId val="451460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1968"/>
        <c:crossesAt val="0"/>
        <c:crossBetween val="midCat"/>
      </c:valAx>
      <c:valAx>
        <c:axId val="87141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6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29524"/>
        <c:axId val="333196"/>
      </c:scatterChart>
      <c:valAx>
        <c:axId val="948295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96"/>
        <c:crossesAt val="0"/>
        <c:crossBetween val="midCat"/>
      </c:valAx>
      <c:valAx>
        <c:axId val="333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9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88718"/>
        <c:axId val="24565750"/>
      </c:scatterChart>
      <c:valAx>
        <c:axId val="711887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5750"/>
        <c:crossesAt val="0"/>
        <c:crossBetween val="midCat"/>
      </c:valAx>
      <c:valAx>
        <c:axId val="24565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8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55895"/>
        <c:axId val="8942951"/>
      </c:scatterChart>
      <c:valAx>
        <c:axId val="822558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51"/>
        <c:crossesAt val="0"/>
        <c:crossBetween val="midCat"/>
      </c:valAx>
      <c:valAx>
        <c:axId val="8942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5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68847"/>
        <c:axId val="81948389"/>
      </c:scatterChart>
      <c:valAx>
        <c:axId val="702688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389"/>
        <c:crossesAt val="0"/>
        <c:crossBetween val="midCat"/>
      </c:valAx>
      <c:valAx>
        <c:axId val="81948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8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29772"/>
        <c:axId val="93562775"/>
      </c:scatterChart>
      <c:valAx>
        <c:axId val="618297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2775"/>
        <c:crossesAt val="0"/>
        <c:crossBetween val="midCat"/>
      </c:valAx>
      <c:valAx>
        <c:axId val="93562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9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78819"/>
        <c:axId val="32922245"/>
      </c:scatterChart>
      <c:valAx>
        <c:axId val="563788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2245"/>
        <c:crossesAt val="0"/>
        <c:crossBetween val="midCat"/>
      </c:valAx>
      <c:valAx>
        <c:axId val="32922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36051"/>
        <c:axId val="13791928"/>
      </c:scatterChart>
      <c:valAx>
        <c:axId val="732360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1928"/>
        <c:crossesAt val="0"/>
        <c:crossBetween val="midCat"/>
      </c:valAx>
      <c:valAx>
        <c:axId val="13791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07284"/>
        <c:axId val="86411708"/>
      </c:scatterChart>
      <c:valAx>
        <c:axId val="190072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1708"/>
        <c:crossesAt val="0"/>
        <c:crossBetween val="midCat"/>
      </c:valAx>
      <c:valAx>
        <c:axId val="86411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7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06519"/>
        <c:axId val="37635551"/>
      </c:scatterChart>
      <c:valAx>
        <c:axId val="844065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5551"/>
        <c:crossesAt val="0"/>
        <c:crossBetween val="midCat"/>
      </c:valAx>
      <c:valAx>
        <c:axId val="37635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6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830856"/>
        <c:axId val="99420640"/>
      </c:scatterChart>
      <c:valAx>
        <c:axId val="608308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0640"/>
        <c:crossesAt val="0"/>
        <c:crossBetween val="midCat"/>
      </c:valAx>
      <c:valAx>
        <c:axId val="99420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