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414895"/>
        <c:axId val="33593454"/>
      </c:scatterChart>
      <c:valAx>
        <c:axId val="154148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454"/>
        <c:crossesAt val="0"/>
        <c:crossBetween val="midCat"/>
      </c:valAx>
      <c:valAx>
        <c:axId val="33593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57414"/>
        <c:axId val="81508763"/>
      </c:scatterChart>
      <c:valAx>
        <c:axId val="370574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763"/>
        <c:crossesAt val="0"/>
        <c:crossBetween val="midCat"/>
      </c:valAx>
      <c:valAx>
        <c:axId val="81508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6855"/>
        <c:axId val="25867370"/>
      </c:scatterChart>
      <c:valAx>
        <c:axId val="90768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370"/>
        <c:crossesAt val="0"/>
        <c:crossBetween val="midCat"/>
      </c:valAx>
      <c:valAx>
        <c:axId val="25867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92451"/>
        <c:axId val="72408863"/>
      </c:scatterChart>
      <c:valAx>
        <c:axId val="993924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863"/>
        <c:crossesAt val="0"/>
        <c:crossBetween val="midCat"/>
      </c:valAx>
      <c:valAx>
        <c:axId val="72408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91675"/>
        <c:axId val="32088891"/>
      </c:scatterChart>
      <c:valAx>
        <c:axId val="261916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891"/>
        <c:crossesAt val="0"/>
        <c:crossBetween val="midCat"/>
      </c:valAx>
      <c:valAx>
        <c:axId val="3208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41566"/>
        <c:axId val="98866202"/>
      </c:scatterChart>
      <c:valAx>
        <c:axId val="876415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202"/>
        <c:crossesAt val="0"/>
        <c:crossBetween val="midCat"/>
      </c:valAx>
      <c:valAx>
        <c:axId val="98866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28411"/>
        <c:axId val="90308764"/>
      </c:scatterChart>
      <c:valAx>
        <c:axId val="97728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764"/>
        <c:crossesAt val="0"/>
        <c:crossBetween val="midCat"/>
      </c:valAx>
      <c:valAx>
        <c:axId val="90308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01273"/>
        <c:axId val="90238905"/>
      </c:scatterChart>
      <c:valAx>
        <c:axId val="570012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905"/>
        <c:crossesAt val="0"/>
        <c:crossBetween val="midCat"/>
      </c:valAx>
      <c:valAx>
        <c:axId val="9023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12884"/>
        <c:axId val="38337415"/>
      </c:scatterChart>
      <c:valAx>
        <c:axId val="170128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415"/>
        <c:crossesAt val="0"/>
        <c:crossBetween val="midCat"/>
      </c:valAx>
      <c:valAx>
        <c:axId val="38337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15837"/>
        <c:axId val="86420512"/>
      </c:scatterChart>
      <c:valAx>
        <c:axId val="153158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512"/>
        <c:crossesAt val="0"/>
        <c:crossBetween val="midCat"/>
      </c:valAx>
      <c:valAx>
        <c:axId val="86420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13334"/>
        <c:axId val="84653676"/>
      </c:scatterChart>
      <c:valAx>
        <c:axId val="41513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676"/>
        <c:crossesAt val="0"/>
        <c:crossBetween val="midCat"/>
      </c:valAx>
      <c:valAx>
        <c:axId val="8465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453975"/>
        <c:axId val="55860044"/>
      </c:scatterChart>
      <c:valAx>
        <c:axId val="224539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044"/>
        <c:crossesAt val="0"/>
        <c:crossBetween val="midCat"/>
      </c:valAx>
      <c:valAx>
        <c:axId val="55860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