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510863"/>
        <c:axId val="9880557"/>
      </c:scatterChart>
      <c:valAx>
        <c:axId val="98510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0557"/>
        <c:crossesAt val="0"/>
        <c:crossBetween val="midCat"/>
      </c:valAx>
      <c:valAx>
        <c:axId val="9880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108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