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59733"/>
        <c:axId val="68497849"/>
      </c:scatterChart>
      <c:valAx>
        <c:axId val="703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97849"/>
        <c:crossesAt val="0"/>
        <c:crossBetween val="midCat"/>
      </c:valAx>
      <c:valAx>
        <c:axId val="6849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5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