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69383"/>
        <c:axId val="49963541"/>
      </c:scatterChart>
      <c:valAx>
        <c:axId val="76693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3541"/>
        <c:crossBetween val="midCat"/>
      </c:valAx>
      <c:valAx>
        <c:axId val="499635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3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632812"/>
        <c:axId val="31028328"/>
      </c:scatterChart>
      <c:valAx>
        <c:axId val="7763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328"/>
        <c:crossesAt val="0"/>
        <c:crossBetween val="midCat"/>
      </c:valAx>
      <c:valAx>
        <c:axId val="3102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2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