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13850"/>
        <c:axId val="84841104"/>
      </c:scatterChart>
      <c:valAx>
        <c:axId val="25713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104"/>
        <c:crossBetween val="midCat"/>
      </c:valAx>
      <c:valAx>
        <c:axId val="84841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17002"/>
        <c:axId val="6237142"/>
      </c:scatterChart>
      <c:valAx>
        <c:axId val="845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42"/>
        <c:crossesAt val="0"/>
        <c:crossBetween val="midCat"/>
      </c:valAx>
      <c:valAx>
        <c:axId val="62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