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740886"/>
        <c:axId val="99163497"/>
      </c:scatterChart>
      <c:valAx>
        <c:axId val="2974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497"/>
        <c:crossesAt val="0"/>
        <c:crossBetween val="midCat"/>
      </c:valAx>
      <c:valAx>
        <c:axId val="991634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8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72890"/>
        <c:axId val="59854315"/>
      </c:scatterChart>
      <c:valAx>
        <c:axId val="777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315"/>
        <c:crossesAt val="0"/>
        <c:crossBetween val="midCat"/>
      </c:valAx>
      <c:valAx>
        <c:axId val="598543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500998"/>
        <c:axId val="5899277"/>
      </c:scatterChart>
      <c:valAx>
        <c:axId val="725009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77"/>
        <c:crossesAt val="0"/>
        <c:crossBetween val="midCat"/>
        <c:majorUnit val="10"/>
      </c:valAx>
      <c:valAx>
        <c:axId val="58992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089011"/>
        <c:axId val="36672653"/>
      </c:scatterChart>
      <c:valAx>
        <c:axId val="830890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653"/>
        <c:crossesAt val="0"/>
        <c:crossBetween val="midCat"/>
      </c:valAx>
      <c:valAx>
        <c:axId val="366726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371972"/>
        <c:axId val="95082924"/>
      </c:scatterChart>
      <c:valAx>
        <c:axId val="853719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924"/>
        <c:crossesAt val="0"/>
        <c:crossBetween val="midCat"/>
      </c:valAx>
      <c:valAx>
        <c:axId val="950829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