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437089"/>
        <c:axId val="48905397"/>
      </c:barChart>
      <c:catAx>
        <c:axId val="33437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05397"/>
        <c:auto val="1"/>
        <c:lblAlgn val="ctr"/>
        <c:lblOffset val="100"/>
        <c:noMultiLvlLbl val="0"/>
      </c:catAx>
      <c:valAx>
        <c:axId val="48905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7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0898"/>
        <c:axId val="94616781"/>
      </c:scatterChart>
      <c:valAx>
        <c:axId val="78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81"/>
        <c:crossesAt val="0"/>
        <c:crossBetween val="midCat"/>
      </c:valAx>
      <c:valAx>
        <c:axId val="946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