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612295"/>
        <c:axId val="54803866"/>
      </c:barChart>
      <c:catAx>
        <c:axId val="4261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03866"/>
        <c:crossesAt val="0"/>
        <c:auto val="1"/>
        <c:lblAlgn val="ctr"/>
        <c:lblOffset val="100"/>
        <c:noMultiLvlLbl val="0"/>
      </c:catAx>
      <c:valAx>
        <c:axId val="548038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12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397219"/>
        <c:axId val="77914175"/>
      </c:barChart>
      <c:catAx>
        <c:axId val="2139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14175"/>
        <c:crossesAt val="0"/>
        <c:auto val="1"/>
        <c:lblAlgn val="ctr"/>
        <c:lblOffset val="100"/>
        <c:noMultiLvlLbl val="0"/>
      </c:catAx>
      <c:valAx>
        <c:axId val="779141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97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399507"/>
        <c:axId val="75063128"/>
      </c:barChart>
      <c:catAx>
        <c:axId val="6139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63128"/>
        <c:crossesAt val="0"/>
        <c:auto val="1"/>
        <c:lblAlgn val="ctr"/>
        <c:lblOffset val="100"/>
        <c:noMultiLvlLbl val="0"/>
      </c:catAx>
      <c:valAx>
        <c:axId val="750631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99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587539"/>
        <c:axId val="34421261"/>
      </c:barChart>
      <c:catAx>
        <c:axId val="9758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21261"/>
        <c:crossesAt val="0"/>
        <c:auto val="1"/>
        <c:lblAlgn val="ctr"/>
        <c:lblOffset val="100"/>
        <c:noMultiLvlLbl val="0"/>
      </c:catAx>
      <c:valAx>
        <c:axId val="344212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87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959226"/>
        <c:axId val="77521820"/>
      </c:barChart>
      <c:catAx>
        <c:axId val="9795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21820"/>
        <c:crossesAt val="0"/>
        <c:auto val="1"/>
        <c:lblAlgn val="ctr"/>
        <c:lblOffset val="100"/>
        <c:noMultiLvlLbl val="0"/>
      </c:catAx>
      <c:valAx>
        <c:axId val="775218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59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567776"/>
        <c:axId val="69429513"/>
      </c:barChart>
      <c:catAx>
        <c:axId val="5756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29513"/>
        <c:crossesAt val="0"/>
        <c:auto val="1"/>
        <c:lblAlgn val="ctr"/>
        <c:lblOffset val="100"/>
        <c:noMultiLvlLbl val="0"/>
      </c:catAx>
      <c:valAx>
        <c:axId val="694295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67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76715"/>
        <c:axId val="18918334"/>
      </c:barChart>
      <c:catAx>
        <c:axId val="29767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918334"/>
        <c:crossesAt val="0"/>
        <c:auto val="1"/>
        <c:lblAlgn val="ctr"/>
        <c:lblOffset val="100"/>
        <c:noMultiLvlLbl val="0"/>
      </c:catAx>
      <c:valAx>
        <c:axId val="189183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67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