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150179"/>
        <c:axId val="87565984"/>
      </c:barChart>
      <c:catAx>
        <c:axId val="2615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5984"/>
        <c:crossesAt val="0"/>
        <c:auto val="1"/>
        <c:lblAlgn val="ctr"/>
        <c:lblOffset val="100"/>
        <c:noMultiLvlLbl val="0"/>
      </c:catAx>
      <c:valAx>
        <c:axId val="875659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50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861469"/>
        <c:axId val="962310"/>
      </c:barChart>
      <c:catAx>
        <c:axId val="48861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10"/>
        <c:crossesAt val="0"/>
        <c:auto val="1"/>
        <c:lblAlgn val="ctr"/>
        <c:lblOffset val="100"/>
        <c:noMultiLvlLbl val="0"/>
      </c:catAx>
      <c:valAx>
        <c:axId val="962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614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