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86110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861116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