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664892"/>
        <c:axId val="15561049"/>
      </c:lineChart>
      <c:catAx>
        <c:axId val="2466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61049"/>
        <c:crossesAt val="0"/>
        <c:auto val="1"/>
        <c:lblAlgn val="ctr"/>
        <c:lblOffset val="100"/>
        <c:noMultiLvlLbl val="0"/>
      </c:catAx>
      <c:valAx>
        <c:axId val="15561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6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754277"/>
        <c:axId val="74092803"/>
      </c:lineChart>
      <c:catAx>
        <c:axId val="76754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2803"/>
        <c:crossesAt val="0"/>
        <c:auto val="1"/>
        <c:lblAlgn val="ctr"/>
        <c:lblOffset val="100"/>
        <c:noMultiLvlLbl val="0"/>
      </c:catAx>
      <c:valAx>
        <c:axId val="74092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54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94903"/>
        <c:axId val="30275039"/>
      </c:lineChart>
      <c:catAx>
        <c:axId val="7194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75039"/>
        <c:crossesAt val="0"/>
        <c:auto val="1"/>
        <c:lblAlgn val="ctr"/>
        <c:lblOffset val="100"/>
        <c:noMultiLvlLbl val="0"/>
      </c:catAx>
      <c:valAx>
        <c:axId val="30275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476891"/>
        <c:axId val="62276412"/>
      </c:lineChart>
      <c:catAx>
        <c:axId val="47476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76412"/>
        <c:crossesAt val="0"/>
        <c:auto val="1"/>
        <c:lblAlgn val="ctr"/>
        <c:lblOffset val="100"/>
        <c:noMultiLvlLbl val="0"/>
      </c:catAx>
      <c:valAx>
        <c:axId val="62276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6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695761"/>
        <c:axId val="66410065"/>
      </c:lineChart>
      <c:catAx>
        <c:axId val="31695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10065"/>
        <c:crossesAt val="0"/>
        <c:auto val="1"/>
        <c:lblAlgn val="ctr"/>
        <c:lblOffset val="100"/>
        <c:noMultiLvlLbl val="0"/>
      </c:catAx>
      <c:valAx>
        <c:axId val="66410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95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003901"/>
        <c:axId val="20190947"/>
      </c:lineChart>
      <c:catAx>
        <c:axId val="92003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0947"/>
        <c:crossesAt val="0"/>
        <c:auto val="1"/>
        <c:lblAlgn val="ctr"/>
        <c:lblOffset val="100"/>
        <c:noMultiLvlLbl val="0"/>
      </c:catAx>
      <c:valAx>
        <c:axId val="20190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3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992244"/>
        <c:axId val="7849457"/>
      </c:lineChart>
      <c:catAx>
        <c:axId val="47992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9457"/>
        <c:crossesAt val="0"/>
        <c:auto val="1"/>
        <c:lblAlgn val="ctr"/>
        <c:lblOffset val="100"/>
        <c:noMultiLvlLbl val="0"/>
      </c:catAx>
      <c:valAx>
        <c:axId val="7849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92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398889"/>
        <c:axId val="84083684"/>
      </c:lineChart>
      <c:catAx>
        <c:axId val="44398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3684"/>
        <c:crossesAt val="0"/>
        <c:auto val="1"/>
        <c:lblAlgn val="ctr"/>
        <c:lblOffset val="100"/>
        <c:noMultiLvlLbl val="0"/>
      </c:catAx>
      <c:valAx>
        <c:axId val="84083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98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79256"/>
        <c:axId val="79285845"/>
      </c:lineChart>
      <c:catAx>
        <c:axId val="81279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85845"/>
        <c:crossesAt val="0"/>
        <c:auto val="1"/>
        <c:lblAlgn val="ctr"/>
        <c:lblOffset val="100"/>
        <c:noMultiLvlLbl val="0"/>
      </c:catAx>
      <c:valAx>
        <c:axId val="79285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79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72565"/>
        <c:axId val="59701622"/>
      </c:lineChart>
      <c:catAx>
        <c:axId val="4072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01622"/>
        <c:crossesAt val="0"/>
        <c:auto val="1"/>
        <c:lblAlgn val="ctr"/>
        <c:lblOffset val="100"/>
        <c:noMultiLvlLbl val="0"/>
      </c:catAx>
      <c:valAx>
        <c:axId val="59701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2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