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365504"/>
        <c:axId val="38427961"/>
      </c:scatterChart>
      <c:valAx>
        <c:axId val="423655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27961"/>
        <c:crossesAt val="0"/>
        <c:crossBetween val="midCat"/>
      </c:valAx>
      <c:valAx>
        <c:axId val="38427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655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560953"/>
        <c:axId val="78551715"/>
      </c:scatterChart>
      <c:valAx>
        <c:axId val="115609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51715"/>
        <c:crossesAt val="0"/>
        <c:crossBetween val="midCat"/>
      </c:valAx>
      <c:valAx>
        <c:axId val="785517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609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