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1512"/>
        <c:axId val="32441266"/>
      </c:lineChart>
      <c:catAx>
        <c:axId val="2801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1266"/>
        <c:crossesAt val="0"/>
        <c:auto val="1"/>
        <c:lblAlgn val="ctr"/>
        <c:lblOffset val="100"/>
        <c:noMultiLvlLbl val="0"/>
      </c:catAx>
      <c:valAx>
        <c:axId val="3244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9591"/>
        <c:axId val="58693288"/>
      </c:lineChart>
      <c:catAx>
        <c:axId val="8419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3288"/>
        <c:crossesAt val="0"/>
        <c:auto val="1"/>
        <c:lblAlgn val="ctr"/>
        <c:lblOffset val="100"/>
        <c:noMultiLvlLbl val="0"/>
      </c:catAx>
      <c:valAx>
        <c:axId val="5869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9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844929"/>
        <c:axId val="63057957"/>
      </c:barChart>
      <c:catAx>
        <c:axId val="6284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7957"/>
        <c:crossesAt val="0"/>
        <c:auto val="1"/>
        <c:lblAlgn val="ctr"/>
        <c:lblOffset val="100"/>
        <c:noMultiLvlLbl val="0"/>
      </c:catAx>
      <c:valAx>
        <c:axId val="63057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749074"/>
        <c:axId val="84721296"/>
        <c:axId val="21407100"/>
      </c:bar3DChart>
      <c:catAx>
        <c:axId val="3574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1296"/>
        <c:crossesAt val="0"/>
        <c:auto val="1"/>
        <c:lblAlgn val="ctr"/>
        <c:lblOffset val="100"/>
        <c:noMultiLvlLbl val="0"/>
      </c:catAx>
      <c:valAx>
        <c:axId val="8472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49074"/>
        <c:crossesAt val="1"/>
        <c:crossBetween val="midCat"/>
      </c:valAx>
      <c:serAx>
        <c:axId val="2140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12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765744"/>
        <c:axId val="84327690"/>
      </c:scatterChart>
      <c:valAx>
        <c:axId val="6076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7690"/>
        <c:crossesAt val="0"/>
        <c:crossBetween val="midCat"/>
      </c:valAx>
      <c:valAx>
        <c:axId val="8432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5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107484"/>
        <c:axId val="40132974"/>
      </c:scatterChart>
      <c:valAx>
        <c:axId val="131074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2974"/>
        <c:crossesAt val="0"/>
        <c:crossBetween val="midCat"/>
        <c:majorUnit val="30"/>
        <c:minorUnit val="30"/>
      </c:valAx>
      <c:valAx>
        <c:axId val="40132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074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673975"/>
        <c:axId val="93649091"/>
      </c:scatterChart>
      <c:valAx>
        <c:axId val="42673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9091"/>
        <c:crossesAt val="0"/>
        <c:crossBetween val="midCat"/>
        <c:majorUnit val="30"/>
        <c:minorUnit val="30"/>
      </c:valAx>
      <c:valAx>
        <c:axId val="93649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739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