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415216"/>
        <c:axId val="10968126"/>
      </c:barChart>
      <c:catAx>
        <c:axId val="84415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8126"/>
        <c:auto val="1"/>
        <c:lblAlgn val="ctr"/>
        <c:lblOffset val="100"/>
        <c:noMultiLvlLbl val="0"/>
      </c:catAx>
      <c:valAx>
        <c:axId val="1096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15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281283"/>
        <c:axId val="71412741"/>
      </c:barChart>
      <c:catAx>
        <c:axId val="29281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12741"/>
        <c:auto val="1"/>
        <c:lblAlgn val="ctr"/>
        <c:lblOffset val="100"/>
        <c:noMultiLvlLbl val="0"/>
      </c:catAx>
      <c:valAx>
        <c:axId val="71412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81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724433"/>
        <c:axId val="11220850"/>
      </c:barChart>
      <c:catAx>
        <c:axId val="15724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20850"/>
        <c:auto val="1"/>
        <c:lblAlgn val="ctr"/>
        <c:lblOffset val="100"/>
        <c:noMultiLvlLbl val="0"/>
      </c:catAx>
      <c:valAx>
        <c:axId val="11220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4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375035"/>
        <c:axId val="96775185"/>
      </c:barChart>
      <c:catAx>
        <c:axId val="72375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75185"/>
        <c:auto val="1"/>
        <c:lblAlgn val="ctr"/>
        <c:lblOffset val="100"/>
        <c:noMultiLvlLbl val="0"/>
      </c:catAx>
      <c:valAx>
        <c:axId val="96775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5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