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615159"/>
        <c:axId val="22157040"/>
      </c:scatterChart>
      <c:valAx>
        <c:axId val="5461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040"/>
        <c:crossesAt val="0"/>
        <c:crossBetween val="midCat"/>
      </c:valAx>
      <c:valAx>
        <c:axId val="2215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10490"/>
        <c:axId val="81206870"/>
      </c:lineChart>
      <c:catAx>
        <c:axId val="9061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870"/>
        <c:crossesAt val="0"/>
        <c:auto val="1"/>
        <c:lblAlgn val="ctr"/>
        <c:lblOffset val="100"/>
        <c:noMultiLvlLbl val="0"/>
      </c:catAx>
      <c:valAx>
        <c:axId val="8120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