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7845032"/>
        <c:axId val="1338293"/>
      </c:barChart>
      <c:catAx>
        <c:axId val="77845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293"/>
        <c:crossesAt val="0"/>
        <c:auto val="1"/>
        <c:lblAlgn val="ctr"/>
        <c:lblOffset val="100"/>
        <c:noMultiLvlLbl val="0"/>
      </c:catAx>
      <c:valAx>
        <c:axId val="1338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5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7031856"/>
        <c:axId val="86950463"/>
      </c:barChart>
      <c:catAx>
        <c:axId val="27031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0463"/>
        <c:crossesAt val="0"/>
        <c:auto val="1"/>
        <c:lblAlgn val="ctr"/>
        <c:lblOffset val="100"/>
        <c:noMultiLvlLbl val="0"/>
      </c:catAx>
      <c:valAx>
        <c:axId val="86950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1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