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23041"/>
        <c:axId val="61539545"/>
      </c:scatterChart>
      <c:valAx>
        <c:axId val="6823041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545"/>
        <c:crossesAt val="0"/>
        <c:crossBetween val="midCat"/>
        <c:majorUnit val="45"/>
        <c:minorUnit val="15"/>
      </c:valAx>
      <c:valAx>
        <c:axId val="615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600596"/>
        <c:axId val="19896275"/>
      </c:scatterChart>
      <c:valAx>
        <c:axId val="2360059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275"/>
        <c:crossesAt val="0"/>
        <c:crossBetween val="midCat"/>
        <c:majorUnit val="15"/>
        <c:minorUnit val="5"/>
      </c:valAx>
      <c:valAx>
        <c:axId val="198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122670"/>
        <c:axId val="58091125"/>
      </c:scatterChart>
      <c:valAx>
        <c:axId val="512267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25"/>
        <c:crossesAt val="0"/>
        <c:crossBetween val="midCat"/>
        <c:majorUnit val="4"/>
        <c:minorUnit val="1"/>
      </c:valAx>
      <c:valAx>
        <c:axId val="580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1700951"/>
        <c:axId val="94637541"/>
      </c:scatterChart>
      <c:valAx>
        <c:axId val="61700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41"/>
        <c:crossesAt val="0"/>
        <c:crossBetween val="midCat"/>
      </c:valAx>
      <c:valAx>
        <c:axId val="9463754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913053"/>
        <c:axId val="8162662"/>
      </c:scatterChart>
      <c:valAx>
        <c:axId val="591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62"/>
        <c:crossesAt val="0"/>
        <c:crossBetween val="midCat"/>
      </c:valAx>
      <c:valAx>
        <c:axId val="8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