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04623"/>
        <c:axId val="49294559"/>
      </c:scatterChart>
      <c:valAx>
        <c:axId val="4980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59"/>
        <c:crossesAt val="0"/>
        <c:crossBetween val="midCat"/>
      </c:valAx>
      <c:valAx>
        <c:axId val="4929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5116"/>
        <c:axId val="72697939"/>
      </c:scatterChart>
      <c:valAx>
        <c:axId val="7618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39"/>
        <c:crossesAt val="0"/>
        <c:crossBetween val="midCat"/>
      </c:valAx>
      <c:valAx>
        <c:axId val="7269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08154"/>
        <c:axId val="42277075"/>
      </c:scatterChart>
      <c:valAx>
        <c:axId val="7080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075"/>
        <c:crossesAt val="0"/>
        <c:crossBetween val="midCat"/>
      </c:valAx>
      <c:valAx>
        <c:axId val="4227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4346"/>
        <c:axId val="95602153"/>
      </c:scatterChart>
      <c:valAx>
        <c:axId val="6423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153"/>
        <c:crossesAt val="0"/>
        <c:crossBetween val="midCat"/>
      </c:valAx>
      <c:valAx>
        <c:axId val="9560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