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3110"/>
        <c:axId val="35026018"/>
      </c:barChart>
      <c:catAx>
        <c:axId val="73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018"/>
        <c:auto val="1"/>
        <c:lblAlgn val="ctr"/>
        <c:lblOffset val="100"/>
        <c:noMultiLvlLbl val="0"/>
      </c:catAx>
      <c:valAx>
        <c:axId val="350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10732"/>
        <c:axId val="51448741"/>
      </c:barChart>
      <c:catAx>
        <c:axId val="546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741"/>
        <c:auto val="1"/>
        <c:lblAlgn val="ctr"/>
        <c:lblOffset val="100"/>
        <c:noMultiLvlLbl val="0"/>
      </c:catAx>
      <c:valAx>
        <c:axId val="514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90925"/>
        <c:axId val="69084813"/>
      </c:barChart>
      <c:catAx>
        <c:axId val="8639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813"/>
        <c:auto val="1"/>
        <c:lblAlgn val="ctr"/>
        <c:lblOffset val="100"/>
        <c:noMultiLvlLbl val="0"/>
      </c:catAx>
      <c:valAx>
        <c:axId val="690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0830"/>
        <c:axId val="3560608"/>
      </c:barChart>
      <c:catAx>
        <c:axId val="839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08"/>
        <c:auto val="1"/>
        <c:lblAlgn val="ctr"/>
        <c:lblOffset val="100"/>
        <c:noMultiLvlLbl val="0"/>
      </c:catAx>
      <c:valAx>
        <c:axId val="35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8864"/>
        <c:axId val="96263117"/>
      </c:barChart>
      <c:catAx>
        <c:axId val="387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117"/>
        <c:auto val="1"/>
        <c:lblAlgn val="ctr"/>
        <c:lblOffset val="100"/>
        <c:noMultiLvlLbl val="0"/>
      </c:catAx>
      <c:valAx>
        <c:axId val="962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20754"/>
        <c:axId val="27665031"/>
      </c:barChart>
      <c:catAx>
        <c:axId val="107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31"/>
        <c:auto val="1"/>
        <c:lblAlgn val="ctr"/>
        <c:lblOffset val="100"/>
        <c:noMultiLvlLbl val="0"/>
      </c:catAx>
      <c:valAx>
        <c:axId val="276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0254"/>
        <c:axId val="83371290"/>
      </c:barChart>
      <c:catAx>
        <c:axId val="422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290"/>
        <c:auto val="1"/>
        <c:lblAlgn val="ctr"/>
        <c:lblOffset val="100"/>
        <c:noMultiLvlLbl val="0"/>
      </c:catAx>
      <c:valAx>
        <c:axId val="833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43386"/>
        <c:axId val="99479292"/>
      </c:barChart>
      <c:catAx>
        <c:axId val="544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292"/>
        <c:auto val="1"/>
        <c:lblAlgn val="ctr"/>
        <c:lblOffset val="100"/>
        <c:noMultiLvlLbl val="0"/>
      </c:catAx>
      <c:valAx>
        <c:axId val="994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8588"/>
        <c:axId val="24871413"/>
      </c:barChart>
      <c:catAx>
        <c:axId val="845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413"/>
        <c:auto val="1"/>
        <c:lblAlgn val="ctr"/>
        <c:lblOffset val="100"/>
        <c:noMultiLvlLbl val="0"/>
      </c:catAx>
      <c:valAx>
        <c:axId val="248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8807"/>
        <c:axId val="86617107"/>
      </c:barChart>
      <c:catAx>
        <c:axId val="424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107"/>
        <c:auto val="1"/>
        <c:lblAlgn val="ctr"/>
        <c:lblOffset val="100"/>
        <c:noMultiLvlLbl val="0"/>
      </c:catAx>
      <c:valAx>
        <c:axId val="866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32793"/>
        <c:axId val="14704065"/>
      </c:barChart>
      <c:catAx>
        <c:axId val="5623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065"/>
        <c:auto val="1"/>
        <c:lblAlgn val="ctr"/>
        <c:lblOffset val="100"/>
        <c:noMultiLvlLbl val="0"/>
      </c:catAx>
      <c:valAx>
        <c:axId val="147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0198"/>
        <c:axId val="34254936"/>
      </c:barChart>
      <c:catAx>
        <c:axId val="8641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936"/>
        <c:auto val="1"/>
        <c:lblAlgn val="ctr"/>
        <c:lblOffset val="100"/>
        <c:noMultiLvlLbl val="0"/>
      </c:catAx>
      <c:valAx>
        <c:axId val="342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05122"/>
        <c:axId val="84188939"/>
      </c:barChart>
      <c:catAx>
        <c:axId val="514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939"/>
        <c:auto val="1"/>
        <c:lblAlgn val="ctr"/>
        <c:lblOffset val="100"/>
        <c:noMultiLvlLbl val="0"/>
      </c:catAx>
      <c:valAx>
        <c:axId val="841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14370"/>
        <c:axId val="88283037"/>
      </c:barChart>
      <c:catAx>
        <c:axId val="934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037"/>
        <c:auto val="1"/>
        <c:lblAlgn val="ctr"/>
        <c:lblOffset val="100"/>
        <c:noMultiLvlLbl val="0"/>
      </c:catAx>
      <c:valAx>
        <c:axId val="882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0408"/>
        <c:axId val="77047216"/>
      </c:barChart>
      <c:catAx>
        <c:axId val="74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216"/>
        <c:auto val="1"/>
        <c:lblAlgn val="ctr"/>
        <c:lblOffset val="100"/>
        <c:noMultiLvlLbl val="0"/>
      </c:catAx>
      <c:valAx>
        <c:axId val="770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37919"/>
        <c:axId val="58488874"/>
      </c:barChart>
      <c:catAx>
        <c:axId val="988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874"/>
        <c:auto val="1"/>
        <c:lblAlgn val="ctr"/>
        <c:lblOffset val="100"/>
        <c:noMultiLvlLbl val="0"/>
      </c:catAx>
      <c:valAx>
        <c:axId val="584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48440"/>
        <c:axId val="63529251"/>
      </c:barChart>
      <c:catAx>
        <c:axId val="874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251"/>
        <c:auto val="1"/>
        <c:lblAlgn val="ctr"/>
        <c:lblOffset val="100"/>
        <c:noMultiLvlLbl val="0"/>
      </c:catAx>
      <c:valAx>
        <c:axId val="635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27516"/>
        <c:axId val="75476457"/>
      </c:barChart>
      <c:catAx>
        <c:axId val="6752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457"/>
        <c:auto val="1"/>
        <c:lblAlgn val="ctr"/>
        <c:lblOffset val="100"/>
        <c:noMultiLvlLbl val="0"/>
      </c:catAx>
      <c:valAx>
        <c:axId val="754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