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38855"/>
        <c:axId val="60952625"/>
      </c:scatterChart>
      <c:valAx>
        <c:axId val="6953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625"/>
        <c:crossesAt val="0"/>
        <c:crossBetween val="midCat"/>
      </c:valAx>
      <c:valAx>
        <c:axId val="6095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1798"/>
        <c:axId val="86089659"/>
      </c:scatterChart>
      <c:valAx>
        <c:axId val="283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659"/>
        <c:crossesAt val="0"/>
        <c:crossBetween val="midCat"/>
      </c:valAx>
      <c:valAx>
        <c:axId val="8608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1487"/>
        <c:axId val="36601912"/>
      </c:scatterChart>
      <c:valAx>
        <c:axId val="3059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912"/>
        <c:crossesAt val="0"/>
        <c:crossBetween val="midCat"/>
      </c:valAx>
      <c:valAx>
        <c:axId val="3660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6320"/>
        <c:axId val="45226547"/>
      </c:scatterChart>
      <c:valAx>
        <c:axId val="795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547"/>
        <c:crossesAt val="0"/>
        <c:crossBetween val="midCat"/>
      </c:valAx>
      <c:valAx>
        <c:axId val="4522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