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34713"/>
        <c:axId val="5996112"/>
      </c:barChart>
      <c:catAx>
        <c:axId val="416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2"/>
        <c:auto val="1"/>
        <c:lblAlgn val="ctr"/>
        <c:lblOffset val="100"/>
        <c:noMultiLvlLbl val="0"/>
      </c:catAx>
      <c:valAx>
        <c:axId val="59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0927"/>
        <c:axId val="6052907"/>
      </c:barChart>
      <c:catAx>
        <c:axId val="788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07"/>
        <c:auto val="1"/>
        <c:lblAlgn val="ctr"/>
        <c:lblOffset val="100"/>
        <c:noMultiLvlLbl val="0"/>
      </c:catAx>
      <c:valAx>
        <c:axId val="60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020"/>
        <c:axId val="29753466"/>
      </c:barChart>
      <c:catAx>
        <c:axId val="13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66"/>
        <c:auto val="1"/>
        <c:lblAlgn val="ctr"/>
        <c:lblOffset val="100"/>
        <c:noMultiLvlLbl val="0"/>
      </c:catAx>
      <c:valAx>
        <c:axId val="297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50566"/>
        <c:axId val="23298932"/>
      </c:barChart>
      <c:catAx>
        <c:axId val="273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932"/>
        <c:auto val="1"/>
        <c:lblAlgn val="ctr"/>
        <c:lblOffset val="100"/>
        <c:noMultiLvlLbl val="0"/>
      </c:catAx>
      <c:valAx>
        <c:axId val="232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14780"/>
        <c:axId val="63673661"/>
      </c:barChart>
      <c:catAx>
        <c:axId val="373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661"/>
        <c:auto val="1"/>
        <c:lblAlgn val="ctr"/>
        <c:lblOffset val="100"/>
        <c:noMultiLvlLbl val="0"/>
      </c:catAx>
      <c:valAx>
        <c:axId val="636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84701"/>
        <c:axId val="46549050"/>
      </c:barChart>
      <c:catAx>
        <c:axId val="630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050"/>
        <c:auto val="1"/>
        <c:lblAlgn val="ctr"/>
        <c:lblOffset val="100"/>
        <c:noMultiLvlLbl val="0"/>
      </c:catAx>
      <c:valAx>
        <c:axId val="465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2289"/>
        <c:axId val="31426633"/>
      </c:barChart>
      <c:catAx>
        <c:axId val="465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33"/>
        <c:auto val="1"/>
        <c:lblAlgn val="ctr"/>
        <c:lblOffset val="100"/>
        <c:noMultiLvlLbl val="0"/>
      </c:catAx>
      <c:valAx>
        <c:axId val="314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3621"/>
        <c:axId val="87281283"/>
      </c:barChart>
      <c:catAx>
        <c:axId val="601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283"/>
        <c:auto val="1"/>
        <c:lblAlgn val="ctr"/>
        <c:lblOffset val="100"/>
        <c:noMultiLvlLbl val="0"/>
      </c:catAx>
      <c:valAx>
        <c:axId val="872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9344"/>
        <c:axId val="51384957"/>
      </c:barChart>
      <c:catAx>
        <c:axId val="982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57"/>
        <c:auto val="1"/>
        <c:lblAlgn val="ctr"/>
        <c:lblOffset val="100"/>
        <c:noMultiLvlLbl val="0"/>
      </c:catAx>
      <c:valAx>
        <c:axId val="513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56636"/>
        <c:axId val="92021629"/>
      </c:barChart>
      <c:catAx>
        <c:axId val="706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29"/>
        <c:auto val="1"/>
        <c:lblAlgn val="ctr"/>
        <c:lblOffset val="100"/>
        <c:noMultiLvlLbl val="0"/>
      </c:catAx>
      <c:valAx>
        <c:axId val="920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8259"/>
        <c:axId val="15346153"/>
      </c:barChart>
      <c:catAx>
        <c:axId val="234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153"/>
        <c:auto val="1"/>
        <c:lblAlgn val="ctr"/>
        <c:lblOffset val="100"/>
        <c:noMultiLvlLbl val="0"/>
      </c:catAx>
      <c:valAx>
        <c:axId val="153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0144"/>
        <c:axId val="58830534"/>
      </c:barChart>
      <c:catAx>
        <c:axId val="243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534"/>
        <c:auto val="1"/>
        <c:lblAlgn val="ctr"/>
        <c:lblOffset val="100"/>
        <c:noMultiLvlLbl val="0"/>
      </c:catAx>
      <c:valAx>
        <c:axId val="588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6300"/>
        <c:axId val="17409784"/>
      </c:barChart>
      <c:catAx>
        <c:axId val="657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784"/>
        <c:auto val="1"/>
        <c:lblAlgn val="ctr"/>
        <c:lblOffset val="100"/>
        <c:noMultiLvlLbl val="0"/>
      </c:catAx>
      <c:valAx>
        <c:axId val="174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6556"/>
        <c:axId val="23559555"/>
      </c:barChart>
      <c:catAx>
        <c:axId val="956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55"/>
        <c:auto val="1"/>
        <c:lblAlgn val="ctr"/>
        <c:lblOffset val="100"/>
        <c:noMultiLvlLbl val="0"/>
      </c:catAx>
      <c:valAx>
        <c:axId val="235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4528"/>
        <c:axId val="50956167"/>
      </c:barChart>
      <c:catAx>
        <c:axId val="426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167"/>
        <c:auto val="1"/>
        <c:lblAlgn val="ctr"/>
        <c:lblOffset val="100"/>
        <c:noMultiLvlLbl val="0"/>
      </c:catAx>
      <c:valAx>
        <c:axId val="509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6727"/>
        <c:axId val="20666928"/>
      </c:barChart>
      <c:catAx>
        <c:axId val="726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28"/>
        <c:auto val="1"/>
        <c:lblAlgn val="ctr"/>
        <c:lblOffset val="100"/>
        <c:noMultiLvlLbl val="0"/>
      </c:catAx>
      <c:valAx>
        <c:axId val="206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34700"/>
        <c:axId val="37900135"/>
      </c:barChart>
      <c:catAx>
        <c:axId val="369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135"/>
        <c:auto val="1"/>
        <c:lblAlgn val="ctr"/>
        <c:lblOffset val="100"/>
        <c:noMultiLvlLbl val="0"/>
      </c:catAx>
      <c:valAx>
        <c:axId val="379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99526"/>
        <c:axId val="12588204"/>
      </c:barChart>
      <c:catAx>
        <c:axId val="754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04"/>
        <c:auto val="1"/>
        <c:lblAlgn val="ctr"/>
        <c:lblOffset val="100"/>
        <c:noMultiLvlLbl val="0"/>
      </c:catAx>
      <c:valAx>
        <c:axId val="125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