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35762"/>
        <c:axId val="58985878"/>
      </c:scatterChart>
      <c:valAx>
        <c:axId val="75235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878"/>
        <c:crossesAt val="0"/>
        <c:crossBetween val="midCat"/>
      </c:valAx>
      <c:valAx>
        <c:axId val="58985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75611"/>
        <c:axId val="19665010"/>
      </c:scatterChart>
      <c:valAx>
        <c:axId val="47475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010"/>
        <c:crossesAt val="0"/>
        <c:crossBetween val="midCat"/>
      </c:valAx>
      <c:valAx>
        <c:axId val="19665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