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51258"/>
        <c:axId val="9134570"/>
      </c:scatterChart>
      <c:valAx>
        <c:axId val="68651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70"/>
        <c:crossesAt val="0"/>
        <c:crossBetween val="midCat"/>
      </c:valAx>
      <c:valAx>
        <c:axId val="9134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957990"/>
        <c:axId val="24495698"/>
      </c:scatterChart>
      <c:valAx>
        <c:axId val="51957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698"/>
        <c:crossesAt val="0"/>
        <c:crossBetween val="midCat"/>
      </c:valAx>
      <c:valAx>
        <c:axId val="24495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