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61741"/>
        <c:axId val="43492869"/>
      </c:scatterChart>
      <c:valAx>
        <c:axId val="19261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869"/>
        <c:crossesAt val="0"/>
        <c:crossBetween val="midCat"/>
      </c:valAx>
      <c:valAx>
        <c:axId val="43492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20336"/>
        <c:axId val="41819206"/>
      </c:scatterChart>
      <c:valAx>
        <c:axId val="96120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206"/>
        <c:crossesAt val="0"/>
        <c:crossBetween val="midCat"/>
      </c:valAx>
      <c:valAx>
        <c:axId val="41819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